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7532383"/>
        <c:axId val="43233258"/>
      </c:scatterChart>
      <c:valAx>
        <c:axId val="375323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33258"/>
        <c:crossesAt val="0"/>
        <c:crossBetween val="midCat"/>
      </c:valAx>
      <c:valAx>
        <c:axId val="43233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3238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